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5/EUDC-I/2022-23/NOIDA (WORK) FOR PROVIDING 04 NOS. VEHICLE (CAR) (WITH DRIVER) ON CONTRACT BASIS FOR E.E., EUDD-V, NOIDA AND SDO-III, VIII AND IX,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 &amp; SDO (III, VIII &amp; IX), UNDER EUDD-V,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25:29Z</cp:lastPrinted>
  <dcterms:modified xsi:type="dcterms:W3CDTF">2023-03-09T08: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