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4/EUDC-I/2022-23/NOIDA (WORK) FOR PROVIDING 03 NOS. VEHICLE (CAR) (WITH DRIVER) ON CONTRACT BASIS FOR E.E., EUDD-I, NOIDA AND SDO-I AND IV,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I) &amp; SDO (I &amp; IV), UNDER EUDD-I,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18:36Z</cp:lastPrinted>
  <dcterms:modified xsi:type="dcterms:W3CDTF">2023-03-09T08:1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